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marcu 2008 roku oraz lutym i marcu 2009 roku.</t>
  </si>
  <si>
    <t xml:space="preserve">Wyszczególnienie</t>
  </si>
  <si>
    <t xml:space="preserve">marzec                                              2008 r</t>
  </si>
  <si>
    <t xml:space="preserve">luty                                              2009 r</t>
  </si>
  <si>
    <t xml:space="preserve">marzec                                              2009 r</t>
  </si>
  <si>
    <t xml:space="preserve">wzrost,                                         spadek  [ - ] w porównaniu do lutego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4767</v>
      </c>
      <c r="E10" s="7" t="n">
        <v>21220</v>
      </c>
      <c r="F10" s="7" t="n">
        <v>22462</v>
      </c>
      <c r="G10" s="7" t="n">
        <f aca="false">F10-E10</f>
        <v>1242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7544</v>
      </c>
      <c r="E11" s="10" t="n">
        <v>9778</v>
      </c>
      <c r="F11" s="10" t="n">
        <v>10628</v>
      </c>
      <c r="G11" s="11" t="n">
        <f aca="false">F11-E11</f>
        <v>850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267</v>
      </c>
      <c r="E12" s="14" t="n">
        <v>3965</v>
      </c>
      <c r="F12" s="14" t="n">
        <v>4143</v>
      </c>
      <c r="G12" s="14" t="n">
        <f aca="false">F12-E12</f>
        <v>178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2500</v>
      </c>
      <c r="E13" s="16" t="n">
        <v>17255</v>
      </c>
      <c r="F13" s="16" t="n">
        <v>18319</v>
      </c>
      <c r="G13" s="16" t="n">
        <f aca="false">F13-E13</f>
        <v>1064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45</v>
      </c>
      <c r="E14" s="14" t="n">
        <v>53</v>
      </c>
      <c r="F14" s="14" t="n">
        <v>40</v>
      </c>
      <c r="G14" s="14" t="n">
        <f aca="false">F14-E14</f>
        <v>-13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00</v>
      </c>
      <c r="E15" s="16" t="n">
        <v>31</v>
      </c>
      <c r="F15" s="16" t="n">
        <v>65</v>
      </c>
      <c r="G15" s="16" t="n">
        <f aca="false">F15-E15</f>
        <v>3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079</v>
      </c>
      <c r="E16" s="14" t="n">
        <v>862</v>
      </c>
      <c r="F16" s="14" t="n">
        <v>1037</v>
      </c>
      <c r="G16" s="14" t="n">
        <f aca="false">F16-E16</f>
        <v>175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44</v>
      </c>
      <c r="E17" s="16" t="n">
        <v>538</v>
      </c>
      <c r="F17" s="16" t="n">
        <v>660</v>
      </c>
      <c r="G17" s="14" t="n">
        <f aca="false">F17-E17</f>
        <v>122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877</v>
      </c>
      <c r="E18" s="14" t="n">
        <v>514</v>
      </c>
      <c r="F18" s="14" t="n">
        <v>980</v>
      </c>
      <c r="G18" s="14" t="n">
        <f aca="false">F18-E18</f>
        <v>466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77</v>
      </c>
      <c r="E19" s="10" t="n">
        <v>7</v>
      </c>
      <c r="F19" s="10" t="n">
        <v>25</v>
      </c>
      <c r="G19" s="19" t="n">
        <f aca="false">F19-E19</f>
        <v>18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9962</v>
      </c>
      <c r="E20" s="20" t="n">
        <v>12532</v>
      </c>
      <c r="F20" s="20" t="n">
        <v>18114</v>
      </c>
      <c r="G20" s="7" t="n">
        <f aca="false">F20-E20</f>
        <v>5582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7608</v>
      </c>
      <c r="E21" s="7" t="n">
        <v>4595</v>
      </c>
      <c r="F21" s="7" t="n">
        <v>6298</v>
      </c>
      <c r="G21" s="7" t="n">
        <f aca="false">F21-E21</f>
        <v>1703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709</v>
      </c>
      <c r="E22" s="10" t="n">
        <v>4358</v>
      </c>
      <c r="F22" s="10" t="n">
        <v>5711</v>
      </c>
      <c r="G22" s="11" t="n">
        <f aca="false">F22-E22</f>
        <v>1353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756</v>
      </c>
      <c r="E23" s="10" t="n">
        <v>512</v>
      </c>
      <c r="F23" s="10" t="n">
        <v>741</v>
      </c>
      <c r="G23" s="14" t="n">
        <f aca="false">F23-E23</f>
        <v>229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899</v>
      </c>
      <c r="E24" s="10" t="n">
        <v>237</v>
      </c>
      <c r="F24" s="10" t="n">
        <v>587</v>
      </c>
      <c r="G24" s="16" t="n">
        <f aca="false">F24-E24</f>
        <v>350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222</v>
      </c>
      <c r="E25" s="14" t="n">
        <v>74</v>
      </c>
      <c r="F25" s="14" t="n">
        <v>181</v>
      </c>
      <c r="G25" s="14" t="n">
        <f aca="false">F25-E25</f>
        <v>107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271</v>
      </c>
      <c r="E26" s="14" t="n">
        <v>12</v>
      </c>
      <c r="F26" s="14" t="n">
        <v>203</v>
      </c>
      <c r="G26" s="16" t="n">
        <f aca="false">F26-E26</f>
        <v>191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243</v>
      </c>
      <c r="E27" s="28" t="n">
        <v>32</v>
      </c>
      <c r="F27" s="28" t="n">
        <v>93</v>
      </c>
      <c r="G27" s="29" t="n">
        <f aca="false">F27-E27</f>
        <v>61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134</v>
      </c>
      <c r="E28" s="28" t="n">
        <v>111</v>
      </c>
      <c r="F28" s="28" t="n">
        <v>97</v>
      </c>
      <c r="G28" s="30" t="n">
        <f aca="false">F28-E28</f>
        <v>-14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801</v>
      </c>
      <c r="E29" s="11" t="n">
        <v>738</v>
      </c>
      <c r="F29" s="11" t="n">
        <v>1174</v>
      </c>
      <c r="G29" s="11" t="n">
        <f aca="false">F29-E29</f>
        <v>436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503</v>
      </c>
      <c r="E30" s="14" t="n">
        <v>887</v>
      </c>
      <c r="F30" s="14" t="n">
        <v>2183</v>
      </c>
      <c r="G30" s="14" t="n">
        <f aca="false">F30-E30</f>
        <v>1296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751</v>
      </c>
      <c r="E31" s="14" t="n">
        <v>70</v>
      </c>
      <c r="F31" s="14" t="n">
        <v>0</v>
      </c>
      <c r="G31" s="14" t="n">
        <f aca="false">F31-E31</f>
        <v>-7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716</v>
      </c>
      <c r="E32" s="16" t="n">
        <v>143</v>
      </c>
      <c r="F32" s="16" t="n">
        <v>680</v>
      </c>
      <c r="G32" s="16" t="n">
        <f aca="false">F32-E32</f>
        <v>537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6600</v>
      </c>
      <c r="E33" s="14" t="n">
        <v>4463</v>
      </c>
      <c r="F33" s="14" t="n">
        <v>5790</v>
      </c>
      <c r="G33" s="14" t="n">
        <f aca="false">F33-E33</f>
        <v>1327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847</v>
      </c>
      <c r="E34" s="16" t="n">
        <v>751</v>
      </c>
      <c r="F34" s="16" t="n">
        <v>904</v>
      </c>
      <c r="G34" s="16" t="n">
        <f aca="false">F34-E34</f>
        <v>153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2</v>
      </c>
      <c r="E35" s="14" t="n">
        <v>4</v>
      </c>
      <c r="F35" s="14" t="n">
        <v>1</v>
      </c>
      <c r="G35" s="14" t="n">
        <f aca="false">F35-E35</f>
        <v>-3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42</v>
      </c>
      <c r="E36" s="14" t="n">
        <v>34</v>
      </c>
      <c r="F36" s="14" t="n">
        <v>50</v>
      </c>
      <c r="G36" s="16" t="n">
        <f aca="false">F36-E36</f>
        <v>16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14</v>
      </c>
      <c r="E37" s="16" t="n">
        <v>76</v>
      </c>
      <c r="F37" s="16" t="n">
        <v>66</v>
      </c>
      <c r="G37" s="14" t="n">
        <f aca="false">F37-E37</f>
        <v>-10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62</v>
      </c>
      <c r="E38" s="14" t="n">
        <v>37</v>
      </c>
      <c r="F38" s="14" t="n">
        <v>62</v>
      </c>
      <c r="G38" s="14" t="n">
        <f aca="false">F38-E38</f>
        <v>25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916</v>
      </c>
      <c r="E39" s="35" t="n">
        <v>477</v>
      </c>
      <c r="F39" s="35" t="n">
        <v>464</v>
      </c>
      <c r="G39" s="19" t="n">
        <f aca="false">F39-E39</f>
        <v>-13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26195</v>
      </c>
      <c r="E40" s="37" t="n">
        <v>135609</v>
      </c>
      <c r="F40" s="37" t="n">
        <v>139957</v>
      </c>
      <c r="G40" s="38" t="n">
        <f aca="false">F40-E40</f>
        <v>4348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3-11T08:15:15Z</cp:lastPrinted>
  <dcterms:modified xsi:type="dcterms:W3CDTF">2009-04-14T07:47:05Z</dcterms:modified>
  <cp:revision>0</cp:revision>
  <dc:subject/>
  <dc:title>Bilans bezrobotnych - 1997r</dc:title>
</cp:coreProperties>
</file>